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0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6/2020.(XI.18.)polgármesteri rendelet módosított ei</t>
  </si>
  <si>
    <t xml:space="preserve">Javasolt módosítás</t>
  </si>
  <si>
    <t xml:space="preserve">10/2021. (V.29.) 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8" t="s">
        <v>9</v>
      </c>
      <c r="K4" s="8"/>
      <c r="L4" s="8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9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9"/>
      <c r="J6" s="5"/>
      <c r="K6" s="5"/>
      <c r="L6" s="5"/>
    </row>
    <row r="7" customFormat="false" ht="12.75" hidden="false" customHeight="false" outlineLevel="0" collapsed="false">
      <c r="A7" s="10" t="s">
        <v>11</v>
      </c>
      <c r="B7" s="11" t="n">
        <f aca="false">SUM(B8:B9)</f>
        <v>1046274</v>
      </c>
      <c r="C7" s="11" t="n">
        <f aca="false">SUM(C8:C9)</f>
        <v>6610</v>
      </c>
      <c r="D7" s="12" t="n">
        <f aca="false">SUM(D8:D9)</f>
        <v>1052884</v>
      </c>
      <c r="E7" s="11" t="n">
        <f aca="false">SUM(E8:E9)</f>
        <v>1241552</v>
      </c>
      <c r="F7" s="11" t="n">
        <f aca="false">SUM(F8:F9)</f>
        <v>6610</v>
      </c>
      <c r="G7" s="11" t="n">
        <f aca="false">SUM(G8:G9)</f>
        <v>1248162</v>
      </c>
      <c r="H7" s="11" t="n">
        <f aca="false">SUM(H8:H9)</f>
        <v>122006</v>
      </c>
      <c r="I7" s="13" t="n">
        <f aca="false">SUM(I8:I9)</f>
        <v>230</v>
      </c>
      <c r="J7" s="11" t="n">
        <f aca="false">SUM(J8:J9)</f>
        <v>1363558</v>
      </c>
      <c r="K7" s="11" t="n">
        <f aca="false">SUM(K8:K9)</f>
        <v>6840</v>
      </c>
      <c r="L7" s="11" t="n">
        <f aca="false">SUM(L8:L9)</f>
        <v>1370398</v>
      </c>
    </row>
    <row r="8" customFormat="false" ht="12.75" hidden="false" customHeight="false" outlineLevel="0" collapsed="false">
      <c r="A8" s="14" t="s">
        <v>12</v>
      </c>
      <c r="B8" s="15" t="n">
        <v>870092</v>
      </c>
      <c r="C8" s="15"/>
      <c r="D8" s="16" t="n">
        <f aca="false">SUM(B8:C8)</f>
        <v>870092</v>
      </c>
      <c r="E8" s="15" t="n">
        <v>930111</v>
      </c>
      <c r="F8" s="15"/>
      <c r="G8" s="17" t="n">
        <f aca="false">SUM(E8:F8)</f>
        <v>930111</v>
      </c>
      <c r="H8" s="15" t="n">
        <v>64408</v>
      </c>
      <c r="I8" s="18"/>
      <c r="J8" s="15" t="n">
        <f aca="false">SUM(E8,H8)</f>
        <v>994519</v>
      </c>
      <c r="K8" s="15" t="n">
        <f aca="false">SUM(F8,I8)</f>
        <v>0</v>
      </c>
      <c r="L8" s="15" t="n">
        <f aca="false">SUM(J8:K8)</f>
        <v>994519</v>
      </c>
    </row>
    <row r="9" customFormat="false" ht="12.75" hidden="false" customHeight="false" outlineLevel="0" collapsed="false">
      <c r="A9" s="14" t="s">
        <v>13</v>
      </c>
      <c r="B9" s="15" t="n">
        <v>176182</v>
      </c>
      <c r="C9" s="15" t="n">
        <v>6610</v>
      </c>
      <c r="D9" s="16" t="n">
        <f aca="false">SUM(B9:C9)</f>
        <v>182792</v>
      </c>
      <c r="E9" s="15" t="n">
        <v>311441</v>
      </c>
      <c r="F9" s="15" t="n">
        <v>6610</v>
      </c>
      <c r="G9" s="17" t="n">
        <f aca="false">SUM(E9:F9)</f>
        <v>318051</v>
      </c>
      <c r="H9" s="15" t="n">
        <v>57598</v>
      </c>
      <c r="I9" s="17" t="n">
        <v>230</v>
      </c>
      <c r="J9" s="15" t="n">
        <f aca="false">SUM(E9,H9)</f>
        <v>369039</v>
      </c>
      <c r="K9" s="15" t="n">
        <f aca="false">SUM(F9,I9)</f>
        <v>6840</v>
      </c>
      <c r="L9" s="15" t="n">
        <f aca="false">SUM(J9:K9)</f>
        <v>375879</v>
      </c>
    </row>
    <row r="10" customFormat="false" ht="12.75" hidden="false" customHeight="false" outlineLevel="0" collapsed="false">
      <c r="A10" s="14"/>
      <c r="B10" s="15"/>
      <c r="C10" s="15"/>
      <c r="D10" s="16"/>
      <c r="E10" s="17"/>
      <c r="F10" s="15"/>
      <c r="G10" s="17"/>
      <c r="H10" s="19"/>
      <c r="I10" s="20"/>
      <c r="J10" s="19"/>
      <c r="K10" s="21"/>
      <c r="L10" s="19"/>
    </row>
    <row r="11" customFormat="false" ht="12.75" hidden="false" customHeight="false" outlineLevel="0" collapsed="false">
      <c r="A11" s="22" t="s">
        <v>14</v>
      </c>
      <c r="B11" s="23" t="n">
        <f aca="false">SUM(B12:B22)</f>
        <v>3679820</v>
      </c>
      <c r="C11" s="23" t="n">
        <f aca="false">SUM(C12:C22)</f>
        <v>0</v>
      </c>
      <c r="D11" s="24" t="n">
        <f aca="false">SUM(D12:D22)</f>
        <v>3679820</v>
      </c>
      <c r="E11" s="23" t="n">
        <f aca="false">SUM(E12:E22)</f>
        <v>3105900</v>
      </c>
      <c r="F11" s="23" t="n">
        <f aca="false">SUM(F12:F22)</f>
        <v>0</v>
      </c>
      <c r="G11" s="23" t="n">
        <f aca="false">SUM(G12:G22)</f>
        <v>3105900</v>
      </c>
      <c r="H11" s="23" t="n">
        <f aca="false">SUM(H12:H22)</f>
        <v>381279</v>
      </c>
      <c r="I11" s="25" t="n">
        <f aca="false">SUM(I12:I22)</f>
        <v>0</v>
      </c>
      <c r="J11" s="23" t="n">
        <f aca="false">SUM(J12:J22)</f>
        <v>3487179</v>
      </c>
      <c r="K11" s="23" t="n">
        <f aca="false">SUM(K12:K22)</f>
        <v>0</v>
      </c>
      <c r="L11" s="23" t="n">
        <f aca="false">SUM(L12:L22)</f>
        <v>3487179</v>
      </c>
    </row>
    <row r="12" customFormat="false" ht="12.75" hidden="false" customHeight="false" outlineLevel="0" collapsed="false">
      <c r="A12" s="14" t="s">
        <v>15</v>
      </c>
      <c r="B12" s="15" t="n">
        <v>120</v>
      </c>
      <c r="C12" s="15"/>
      <c r="D12" s="16" t="n">
        <f aca="false">SUM(B12:C12)</f>
        <v>120</v>
      </c>
      <c r="E12" s="15" t="n">
        <v>120</v>
      </c>
      <c r="F12" s="15"/>
      <c r="G12" s="17" t="n">
        <f aca="false">SUM(E12:F12)</f>
        <v>120</v>
      </c>
      <c r="H12" s="15" t="n">
        <v>-91</v>
      </c>
      <c r="I12" s="18"/>
      <c r="J12" s="15" t="n">
        <f aca="false">SUM(E12,H12)</f>
        <v>29</v>
      </c>
      <c r="K12" s="15" t="n">
        <f aca="false">SUM(F12,I12)</f>
        <v>0</v>
      </c>
      <c r="L12" s="15" t="n">
        <f aca="false">SUM(J12:K12)</f>
        <v>29</v>
      </c>
    </row>
    <row r="13" customFormat="false" ht="12.75" hidden="false" customHeight="false" outlineLevel="0" collapsed="false">
      <c r="A13" s="14" t="s">
        <v>16</v>
      </c>
      <c r="B13" s="15" t="n">
        <v>300000</v>
      </c>
      <c r="C13" s="15"/>
      <c r="D13" s="16" t="n">
        <f aca="false">SUM(B13:C13)</f>
        <v>300000</v>
      </c>
      <c r="E13" s="15" t="n">
        <v>300000</v>
      </c>
      <c r="F13" s="15"/>
      <c r="G13" s="17" t="n">
        <f aca="false">SUM(E13:F13)</f>
        <v>300000</v>
      </c>
      <c r="H13" s="15" t="n">
        <v>3666</v>
      </c>
      <c r="I13" s="18"/>
      <c r="J13" s="15" t="n">
        <f aca="false">SUM(E13,H13)</f>
        <v>303666</v>
      </c>
      <c r="K13" s="15" t="n">
        <f aca="false">SUM(F13,I13)</f>
        <v>0</v>
      </c>
      <c r="L13" s="15" t="n">
        <f aca="false">SUM(J13:K13)</f>
        <v>303666</v>
      </c>
    </row>
    <row r="14" customFormat="false" ht="12.75" hidden="false" customHeight="false" outlineLevel="0" collapsed="false">
      <c r="A14" s="14" t="s">
        <v>17</v>
      </c>
      <c r="B14" s="15"/>
      <c r="C14" s="15"/>
      <c r="D14" s="16" t="n">
        <f aca="false">SUM(B14:C14)</f>
        <v>0</v>
      </c>
      <c r="E14" s="15"/>
      <c r="F14" s="15"/>
      <c r="G14" s="17" t="n">
        <f aca="false">SUM(E14:F14)</f>
        <v>0</v>
      </c>
      <c r="H14" s="15"/>
      <c r="I14" s="18"/>
      <c r="J14" s="15" t="n">
        <f aca="false">SUM(E14,H14)</f>
        <v>0</v>
      </c>
      <c r="K14" s="15" t="n">
        <f aca="false">SUM(F14,I14)</f>
        <v>0</v>
      </c>
      <c r="L14" s="15" t="n">
        <f aca="false">SUM(J14:K14)</f>
        <v>0</v>
      </c>
    </row>
    <row r="15" customFormat="false" ht="12.75" hidden="false" customHeight="false" outlineLevel="0" collapsed="false">
      <c r="A15" s="14" t="s">
        <v>18</v>
      </c>
      <c r="B15" s="15" t="n">
        <v>290000</v>
      </c>
      <c r="C15" s="15"/>
      <c r="D15" s="16" t="n">
        <f aca="false">SUM(B15:C15)</f>
        <v>290000</v>
      </c>
      <c r="E15" s="15" t="n">
        <v>290000</v>
      </c>
      <c r="F15" s="15"/>
      <c r="G15" s="17" t="n">
        <f aca="false">SUM(E15:F15)</f>
        <v>290000</v>
      </c>
      <c r="H15" s="15" t="n">
        <v>96729</v>
      </c>
      <c r="I15" s="18"/>
      <c r="J15" s="15" t="n">
        <f aca="false">SUM(E15,H15)</f>
        <v>386729</v>
      </c>
      <c r="K15" s="15" t="n">
        <f aca="false">SUM(F15,I15)</f>
        <v>0</v>
      </c>
      <c r="L15" s="15" t="n">
        <f aca="false">SUM(J15:K15)</f>
        <v>386729</v>
      </c>
    </row>
    <row r="16" customFormat="false" ht="12.75" hidden="false" customHeight="false" outlineLevel="0" collapsed="false">
      <c r="A16" s="14" t="s">
        <v>19</v>
      </c>
      <c r="B16" s="15" t="n">
        <v>3000000</v>
      </c>
      <c r="C16" s="15"/>
      <c r="D16" s="16" t="n">
        <f aca="false">SUM(B16:C16)</f>
        <v>3000000</v>
      </c>
      <c r="E16" s="15" t="n">
        <v>2507838</v>
      </c>
      <c r="F16" s="15"/>
      <c r="G16" s="17" t="n">
        <f aca="false">SUM(E16:F16)</f>
        <v>2507838</v>
      </c>
      <c r="H16" s="15" t="n">
        <v>201621</v>
      </c>
      <c r="I16" s="18"/>
      <c r="J16" s="15" t="n">
        <f aca="false">SUM(E16,H16)</f>
        <v>2709459</v>
      </c>
      <c r="K16" s="15" t="n">
        <f aca="false">SUM(F16,I16)</f>
        <v>0</v>
      </c>
      <c r="L16" s="15" t="n">
        <f aca="false">SUM(J16:K16)</f>
        <v>2709459</v>
      </c>
    </row>
    <row r="17" customFormat="false" ht="12.75" hidden="false" customHeight="false" outlineLevel="0" collapsed="false">
      <c r="A17" s="14" t="s">
        <v>20</v>
      </c>
      <c r="B17" s="15" t="n">
        <v>70000</v>
      </c>
      <c r="C17" s="15"/>
      <c r="D17" s="16" t="n">
        <f aca="false">SUM(B17:C17)</f>
        <v>70000</v>
      </c>
      <c r="E17" s="15" t="n">
        <v>1000</v>
      </c>
      <c r="F17" s="15"/>
      <c r="G17" s="17" t="n">
        <f aca="false">SUM(E17:F17)</f>
        <v>1000</v>
      </c>
      <c r="H17" s="15" t="n">
        <v>1560</v>
      </c>
      <c r="I17" s="18"/>
      <c r="J17" s="15" t="n">
        <f aca="false">SUM(E17,H17)</f>
        <v>2560</v>
      </c>
      <c r="K17" s="15" t="n">
        <f aca="false">SUM(F17,I17)</f>
        <v>0</v>
      </c>
      <c r="L17" s="15" t="n">
        <f aca="false">SUM(J17:K17)</f>
        <v>2560</v>
      </c>
    </row>
    <row r="18" customFormat="false" ht="12.75" hidden="false" customHeight="false" outlineLevel="0" collapsed="false">
      <c r="A18" s="14" t="s">
        <v>21</v>
      </c>
      <c r="B18" s="15" t="n">
        <v>16000</v>
      </c>
      <c r="C18" s="23"/>
      <c r="D18" s="16" t="n">
        <f aca="false">SUM(B18:C18)</f>
        <v>16000</v>
      </c>
      <c r="E18" s="15" t="n">
        <v>3242</v>
      </c>
      <c r="F18" s="15"/>
      <c r="G18" s="17" t="n">
        <f aca="false">SUM(E18:F18)</f>
        <v>3242</v>
      </c>
      <c r="H18" s="15" t="n">
        <v>894</v>
      </c>
      <c r="I18" s="18"/>
      <c r="J18" s="15" t="n">
        <f aca="false">SUM(E18,H18)</f>
        <v>4136</v>
      </c>
      <c r="K18" s="15" t="n">
        <f aca="false">SUM(F18,I18)</f>
        <v>0</v>
      </c>
      <c r="L18" s="15" t="n">
        <f aca="false">SUM(J18:K18)</f>
        <v>4136</v>
      </c>
    </row>
    <row r="19" customFormat="false" ht="12.75" hidden="false" customHeight="false" outlineLevel="0" collapsed="false">
      <c r="A19" s="14" t="s">
        <v>22</v>
      </c>
      <c r="B19" s="15" t="n">
        <v>1700</v>
      </c>
      <c r="C19" s="23"/>
      <c r="D19" s="16" t="n">
        <f aca="false">SUM(B19:C19)</f>
        <v>1700</v>
      </c>
      <c r="E19" s="15" t="n">
        <v>1700</v>
      </c>
      <c r="F19" s="15"/>
      <c r="G19" s="17" t="n">
        <f aca="false">SUM(E19:F19)</f>
        <v>1700</v>
      </c>
      <c r="H19" s="15" t="n">
        <v>-74</v>
      </c>
      <c r="I19" s="18"/>
      <c r="J19" s="15" t="n">
        <f aca="false">SUM(E19,H19)</f>
        <v>1626</v>
      </c>
      <c r="K19" s="15" t="n">
        <f aca="false">SUM(F19,I19)</f>
        <v>0</v>
      </c>
      <c r="L19" s="15" t="n">
        <f aca="false">SUM(J19:K19)</f>
        <v>1626</v>
      </c>
    </row>
    <row r="20" customFormat="false" ht="12.75" hidden="false" customHeight="false" outlineLevel="0" collapsed="false">
      <c r="A20" s="14" t="s">
        <v>23</v>
      </c>
      <c r="B20" s="15"/>
      <c r="C20" s="15"/>
      <c r="D20" s="16" t="n">
        <f aca="false">SUM(B20:C20)</f>
        <v>0</v>
      </c>
      <c r="E20" s="15"/>
      <c r="F20" s="15"/>
      <c r="G20" s="17" t="n">
        <f aca="false">SUM(E20:F20)</f>
        <v>0</v>
      </c>
      <c r="H20" s="15"/>
      <c r="I20" s="18"/>
      <c r="J20" s="15" t="n">
        <f aca="false">SUM(E20,H20)</f>
        <v>0</v>
      </c>
      <c r="K20" s="15" t="n">
        <f aca="false">SUM(F20,I20)</f>
        <v>0</v>
      </c>
      <c r="L20" s="15" t="n">
        <f aca="false">SUM(J20:K20)</f>
        <v>0</v>
      </c>
    </row>
    <row r="21" customFormat="false" ht="12.75" hidden="false" customHeight="false" outlineLevel="0" collapsed="false">
      <c r="A21" s="14" t="s">
        <v>24</v>
      </c>
      <c r="B21" s="15" t="n">
        <v>2000</v>
      </c>
      <c r="C21" s="14"/>
      <c r="D21" s="16" t="n">
        <f aca="false">SUM(B21:C21)</f>
        <v>2000</v>
      </c>
      <c r="E21" s="15" t="n">
        <v>2000</v>
      </c>
      <c r="F21" s="15"/>
      <c r="G21" s="17" t="n">
        <f aca="false">SUM(E21:F21)</f>
        <v>2000</v>
      </c>
      <c r="H21" s="15" t="n">
        <v>76002</v>
      </c>
      <c r="I21" s="18"/>
      <c r="J21" s="15" t="n">
        <f aca="false">SUM(E21,H21)</f>
        <v>78002</v>
      </c>
      <c r="K21" s="15" t="n">
        <f aca="false">SUM(F21,I21)</f>
        <v>0</v>
      </c>
      <c r="L21" s="15" t="n">
        <f aca="false">SUM(J21:K21)</f>
        <v>78002</v>
      </c>
    </row>
    <row r="22" customFormat="false" ht="12.75" hidden="false" customHeight="false" outlineLevel="0" collapsed="false">
      <c r="A22" s="14" t="s">
        <v>25</v>
      </c>
      <c r="B22" s="15"/>
      <c r="C22" s="14"/>
      <c r="D22" s="16" t="n">
        <f aca="false">SUM(B22:C22)</f>
        <v>0</v>
      </c>
      <c r="E22" s="15"/>
      <c r="F22" s="15"/>
      <c r="G22" s="17" t="n">
        <f aca="false">SUM(E22:F22)</f>
        <v>0</v>
      </c>
      <c r="H22" s="15" t="n">
        <v>972</v>
      </c>
      <c r="I22" s="18"/>
      <c r="J22" s="15" t="n">
        <f aca="false">SUM(E22,H22)</f>
        <v>972</v>
      </c>
      <c r="K22" s="15" t="n">
        <f aca="false">SUM(F22,I22)</f>
        <v>0</v>
      </c>
      <c r="L22" s="15" t="n">
        <f aca="false">SUM(J22:K22)</f>
        <v>972</v>
      </c>
    </row>
    <row r="23" customFormat="false" ht="12.75" hidden="false" customHeight="false" outlineLevel="0" collapsed="false">
      <c r="A23" s="14"/>
      <c r="B23" s="15"/>
      <c r="C23" s="14"/>
      <c r="D23" s="16"/>
      <c r="E23" s="17"/>
      <c r="F23" s="15"/>
      <c r="G23" s="17"/>
      <c r="H23" s="14"/>
      <c r="I23" s="18"/>
      <c r="J23" s="14"/>
      <c r="K23" s="26"/>
      <c r="L23" s="14"/>
    </row>
    <row r="24" customFormat="false" ht="12.75" hidden="false" customHeight="false" outlineLevel="0" collapsed="false">
      <c r="A24" s="22" t="s">
        <v>26</v>
      </c>
      <c r="B24" s="23" t="n">
        <f aca="false">SUM(B25:B35)</f>
        <v>613906</v>
      </c>
      <c r="C24" s="23" t="n">
        <f aca="false">SUM(C25:C35)</f>
        <v>539</v>
      </c>
      <c r="D24" s="24" t="n">
        <f aca="false">SUM(D25:D35)</f>
        <v>614445</v>
      </c>
      <c r="E24" s="23" t="n">
        <f aca="false">SUM(E25:E35)</f>
        <v>619231</v>
      </c>
      <c r="F24" s="23" t="n">
        <f aca="false">SUM(F25:F35)</f>
        <v>539</v>
      </c>
      <c r="G24" s="23" t="n">
        <f aca="false">SUM(G25:G35)</f>
        <v>619770</v>
      </c>
      <c r="H24" s="23" t="n">
        <f aca="false">SUM(H25:H35)</f>
        <v>-47113</v>
      </c>
      <c r="I24" s="25" t="n">
        <f aca="false">SUM(I25:I35)</f>
        <v>132</v>
      </c>
      <c r="J24" s="23" t="n">
        <f aca="false">SUM(J25:J35)</f>
        <v>572118</v>
      </c>
      <c r="K24" s="23" t="n">
        <f aca="false">SUM(K25:K35)</f>
        <v>671</v>
      </c>
      <c r="L24" s="23" t="n">
        <f aca="false">SUM(L25:L35)</f>
        <v>572789</v>
      </c>
    </row>
    <row r="25" customFormat="false" ht="12.75" hidden="false" customHeight="false" outlineLevel="0" collapsed="false">
      <c r="A25" s="14" t="s">
        <v>27</v>
      </c>
      <c r="B25" s="15"/>
      <c r="C25" s="14"/>
      <c r="D25" s="16" t="n">
        <f aca="false">SUM(B25:C25)</f>
        <v>0</v>
      </c>
      <c r="E25" s="15"/>
      <c r="F25" s="14"/>
      <c r="G25" s="17" t="n">
        <f aca="false">SUM(E25:F25)</f>
        <v>0</v>
      </c>
      <c r="H25" s="15" t="n">
        <v>1571</v>
      </c>
      <c r="I25" s="18"/>
      <c r="J25" s="15" t="n">
        <f aca="false">SUM(E25,H25)</f>
        <v>1571</v>
      </c>
      <c r="K25" s="15" t="n">
        <f aca="false">SUM(F25,I25)</f>
        <v>0</v>
      </c>
      <c r="L25" s="15" t="n">
        <f aca="false">SUM(J25:K25)</f>
        <v>1571</v>
      </c>
    </row>
    <row r="26" customFormat="false" ht="12.75" hidden="false" customHeight="false" outlineLevel="0" collapsed="false">
      <c r="A26" s="14" t="s">
        <v>28</v>
      </c>
      <c r="B26" s="15" t="n">
        <v>104500</v>
      </c>
      <c r="C26" s="14" t="n">
        <v>485</v>
      </c>
      <c r="D26" s="16" t="n">
        <f aca="false">SUM(B26:C26)</f>
        <v>104985</v>
      </c>
      <c r="E26" s="15" t="n">
        <v>108936</v>
      </c>
      <c r="F26" s="14" t="n">
        <v>485</v>
      </c>
      <c r="G26" s="17" t="n">
        <f aca="false">SUM(E26:F26)</f>
        <v>109421</v>
      </c>
      <c r="H26" s="15" t="n">
        <v>30354</v>
      </c>
      <c r="I26" s="16" t="n">
        <v>132</v>
      </c>
      <c r="J26" s="15" t="n">
        <f aca="false">SUM(E26,H26)</f>
        <v>139290</v>
      </c>
      <c r="K26" s="15" t="n">
        <f aca="false">SUM(F26,I26)</f>
        <v>617</v>
      </c>
      <c r="L26" s="15" t="n">
        <f aca="false">SUM(J26:K26)</f>
        <v>139907</v>
      </c>
    </row>
    <row r="27" customFormat="false" ht="12.75" hidden="false" customHeight="false" outlineLevel="0" collapsed="false">
      <c r="A27" s="14" t="s">
        <v>29</v>
      </c>
      <c r="B27" s="15" t="n">
        <v>18333</v>
      </c>
      <c r="C27" s="14"/>
      <c r="D27" s="16" t="n">
        <f aca="false">SUM(B27:C27)</f>
        <v>18333</v>
      </c>
      <c r="E27" s="15" t="n">
        <v>18333</v>
      </c>
      <c r="F27" s="14"/>
      <c r="G27" s="17" t="n">
        <f aca="false">SUM(E27:F27)</f>
        <v>18333</v>
      </c>
      <c r="H27" s="15" t="n">
        <v>-6258</v>
      </c>
      <c r="I27" s="18"/>
      <c r="J27" s="15" t="n">
        <f aca="false">SUM(E27,H27)</f>
        <v>12075</v>
      </c>
      <c r="K27" s="15" t="n">
        <f aca="false">SUM(F27,I27)</f>
        <v>0</v>
      </c>
      <c r="L27" s="15" t="n">
        <f aca="false">SUM(J27:K27)</f>
        <v>12075</v>
      </c>
    </row>
    <row r="28" customFormat="false" ht="12.75" hidden="false" customHeight="false" outlineLevel="0" collapsed="false">
      <c r="A28" s="14" t="s">
        <v>30</v>
      </c>
      <c r="B28" s="15" t="n">
        <v>186418</v>
      </c>
      <c r="C28" s="14"/>
      <c r="D28" s="16" t="n">
        <f aca="false">SUM(B28:C28)</f>
        <v>186418</v>
      </c>
      <c r="E28" s="15" t="n">
        <v>186418</v>
      </c>
      <c r="F28" s="14"/>
      <c r="G28" s="17" t="n">
        <f aca="false">SUM(E28:F28)</f>
        <v>186418</v>
      </c>
      <c r="H28" s="15" t="n">
        <v>-67650</v>
      </c>
      <c r="I28" s="18"/>
      <c r="J28" s="15" t="n">
        <f aca="false">SUM(E28,H28)</f>
        <v>118768</v>
      </c>
      <c r="K28" s="15" t="n">
        <f aca="false">SUM(F28,I28)</f>
        <v>0</v>
      </c>
      <c r="L28" s="15" t="n">
        <f aca="false">SUM(J28:K28)</f>
        <v>118768</v>
      </c>
    </row>
    <row r="29" customFormat="false" ht="12.75" hidden="false" customHeight="false" outlineLevel="0" collapsed="false">
      <c r="A29" s="14" t="s">
        <v>31</v>
      </c>
      <c r="B29" s="15" t="n">
        <v>161486</v>
      </c>
      <c r="C29" s="14"/>
      <c r="D29" s="16" t="n">
        <f aca="false">SUM(B29:C29)</f>
        <v>161486</v>
      </c>
      <c r="E29" s="15" t="n">
        <v>161486</v>
      </c>
      <c r="F29" s="14"/>
      <c r="G29" s="17" t="n">
        <f aca="false">SUM(E29:F29)</f>
        <v>161486</v>
      </c>
      <c r="H29" s="15" t="n">
        <v>-12905</v>
      </c>
      <c r="I29" s="18"/>
      <c r="J29" s="15" t="n">
        <f aca="false">SUM(E29,H29)</f>
        <v>148581</v>
      </c>
      <c r="K29" s="15" t="n">
        <f aca="false">SUM(F29,I29)</f>
        <v>0</v>
      </c>
      <c r="L29" s="15" t="n">
        <f aca="false">SUM(J29:K29)</f>
        <v>148581</v>
      </c>
    </row>
    <row r="30" customFormat="false" ht="12.75" hidden="false" customHeight="false" outlineLevel="0" collapsed="false">
      <c r="A30" s="14" t="s">
        <v>32</v>
      </c>
      <c r="B30" s="15" t="n">
        <v>79496</v>
      </c>
      <c r="C30" s="14" t="n">
        <v>54</v>
      </c>
      <c r="D30" s="16" t="n">
        <f aca="false">SUM(B30:C30)</f>
        <v>79550</v>
      </c>
      <c r="E30" s="15" t="n">
        <v>79496</v>
      </c>
      <c r="F30" s="14" t="n">
        <v>54</v>
      </c>
      <c r="G30" s="17" t="n">
        <f aca="false">SUM(E30:F30)</f>
        <v>79550</v>
      </c>
      <c r="H30" s="15" t="n">
        <v>-21583</v>
      </c>
      <c r="I30" s="18"/>
      <c r="J30" s="15" t="n">
        <f aca="false">SUM(E30,H30)</f>
        <v>57913</v>
      </c>
      <c r="K30" s="15" t="n">
        <f aca="false">SUM(F30,I30)</f>
        <v>54</v>
      </c>
      <c r="L30" s="15" t="n">
        <f aca="false">SUM(J30:K30)</f>
        <v>57967</v>
      </c>
    </row>
    <row r="31" customFormat="false" ht="12.75" hidden="false" customHeight="false" outlineLevel="0" collapsed="false">
      <c r="A31" s="14" t="s">
        <v>33</v>
      </c>
      <c r="B31" s="15" t="n">
        <v>63562</v>
      </c>
      <c r="C31" s="14"/>
      <c r="D31" s="16" t="n">
        <f aca="false">SUM(B31:C31)</f>
        <v>63562</v>
      </c>
      <c r="E31" s="15" t="n">
        <v>63562</v>
      </c>
      <c r="F31" s="14"/>
      <c r="G31" s="17" t="n">
        <f aca="false">SUM(E31:F31)</f>
        <v>63562</v>
      </c>
      <c r="H31" s="15" t="n">
        <v>-936</v>
      </c>
      <c r="I31" s="18"/>
      <c r="J31" s="15" t="n">
        <f aca="false">SUM(E31,H31)</f>
        <v>62626</v>
      </c>
      <c r="K31" s="15" t="n">
        <f aca="false">SUM(F31,I31)</f>
        <v>0</v>
      </c>
      <c r="L31" s="15" t="n">
        <f aca="false">SUM(J31:K31)</f>
        <v>62626</v>
      </c>
    </row>
    <row r="32" customFormat="false" ht="12.75" hidden="false" customHeight="false" outlineLevel="0" collapsed="false">
      <c r="A32" s="14" t="s">
        <v>34</v>
      </c>
      <c r="B32" s="15" t="n">
        <v>111</v>
      </c>
      <c r="C32" s="14"/>
      <c r="D32" s="16" t="n">
        <f aca="false">SUM(B32:C32)</f>
        <v>111</v>
      </c>
      <c r="E32" s="15" t="n">
        <v>111</v>
      </c>
      <c r="F32" s="14"/>
      <c r="G32" s="17" t="n">
        <f aca="false">SUM(E32:F32)</f>
        <v>111</v>
      </c>
      <c r="H32" s="15" t="n">
        <v>831</v>
      </c>
      <c r="I32" s="18"/>
      <c r="J32" s="15" t="n">
        <f aca="false">SUM(E32,H32)</f>
        <v>942</v>
      </c>
      <c r="K32" s="15" t="n">
        <f aca="false">SUM(F32,I32)</f>
        <v>0</v>
      </c>
      <c r="L32" s="15" t="n">
        <f aca="false">SUM(J32:K32)</f>
        <v>942</v>
      </c>
    </row>
    <row r="33" customFormat="false" ht="12.75" hidden="false" customHeight="false" outlineLevel="0" collapsed="false">
      <c r="A33" s="14" t="s">
        <v>35</v>
      </c>
      <c r="B33" s="15"/>
      <c r="C33" s="14"/>
      <c r="D33" s="16" t="n">
        <f aca="false">SUM(B33:C33)</f>
        <v>0</v>
      </c>
      <c r="E33" s="15"/>
      <c r="F33" s="14"/>
      <c r="G33" s="17" t="n">
        <f aca="false">SUM(E33:F33)</f>
        <v>0</v>
      </c>
      <c r="H33" s="15" t="n">
        <v>18625</v>
      </c>
      <c r="I33" s="18"/>
      <c r="J33" s="15" t="n">
        <f aca="false">SUM(E33,H33)</f>
        <v>18625</v>
      </c>
      <c r="K33" s="15" t="n">
        <f aca="false">SUM(F33,I33)</f>
        <v>0</v>
      </c>
      <c r="L33" s="15" t="n">
        <f aca="false">SUM(J33:K33)</f>
        <v>18625</v>
      </c>
    </row>
    <row r="34" customFormat="false" ht="12.75" hidden="false" customHeight="false" outlineLevel="0" collapsed="false">
      <c r="A34" s="14" t="s">
        <v>36</v>
      </c>
      <c r="B34" s="15"/>
      <c r="C34" s="14"/>
      <c r="D34" s="16" t="n">
        <f aca="false">SUM(B34:C34)</f>
        <v>0</v>
      </c>
      <c r="E34" s="17"/>
      <c r="F34" s="15"/>
      <c r="G34" s="17" t="n">
        <f aca="false">SUM(E34:F34)</f>
        <v>0</v>
      </c>
      <c r="H34" s="15" t="n">
        <v>1186</v>
      </c>
      <c r="I34" s="18"/>
      <c r="J34" s="15" t="n">
        <f aca="false">SUM(E34,H34)</f>
        <v>1186</v>
      </c>
      <c r="K34" s="15" t="n">
        <f aca="false">SUM(F34,I34)</f>
        <v>0</v>
      </c>
      <c r="L34" s="15" t="n">
        <f aca="false">SUM(J34:K34)</f>
        <v>1186</v>
      </c>
    </row>
    <row r="35" customFormat="false" ht="12.75" hidden="false" customHeight="false" outlineLevel="0" collapsed="false">
      <c r="A35" s="14" t="s">
        <v>37</v>
      </c>
      <c r="B35" s="15"/>
      <c r="C35" s="14"/>
      <c r="D35" s="16" t="n">
        <f aca="false">SUM(B35:C35)</f>
        <v>0</v>
      </c>
      <c r="E35" s="17" t="n">
        <v>889</v>
      </c>
      <c r="F35" s="15"/>
      <c r="G35" s="17" t="n">
        <f aca="false">SUM(E35:F35)</f>
        <v>889</v>
      </c>
      <c r="H35" s="15" t="n">
        <v>9652</v>
      </c>
      <c r="I35" s="18"/>
      <c r="J35" s="15" t="n">
        <f aca="false">SUM(E35,H35)</f>
        <v>10541</v>
      </c>
      <c r="K35" s="15" t="n">
        <f aca="false">SUM(F35,I35)</f>
        <v>0</v>
      </c>
      <c r="L35" s="15" t="n">
        <f aca="false">SUM(J35:K35)</f>
        <v>10541</v>
      </c>
    </row>
    <row r="36" customFormat="false" ht="12.75" hidden="false" customHeight="false" outlineLevel="0" collapsed="false">
      <c r="A36" s="14"/>
      <c r="B36" s="15"/>
      <c r="C36" s="15"/>
      <c r="D36" s="16"/>
      <c r="E36" s="17"/>
      <c r="F36" s="15"/>
      <c r="G36" s="17"/>
      <c r="H36" s="19"/>
      <c r="I36" s="20"/>
      <c r="J36" s="19"/>
      <c r="K36" s="21"/>
      <c r="L36" s="19"/>
    </row>
    <row r="37" customFormat="false" ht="12.75" hidden="false" customHeight="false" outlineLevel="0" collapsed="false">
      <c r="A37" s="22" t="s">
        <v>38</v>
      </c>
      <c r="B37" s="23" t="n">
        <f aca="false">SUM(B38:B39)</f>
        <v>0</v>
      </c>
      <c r="C37" s="23" t="n">
        <f aca="false">SUM(C38:C39)</f>
        <v>30000</v>
      </c>
      <c r="D37" s="24" t="n">
        <f aca="false">SUM(D38:D39)</f>
        <v>30000</v>
      </c>
      <c r="E37" s="23" t="n">
        <f aca="false">SUM(E38:E39)</f>
        <v>29592</v>
      </c>
      <c r="F37" s="23" t="n">
        <f aca="false">SUM(F38:F39)</f>
        <v>30000</v>
      </c>
      <c r="G37" s="23" t="n">
        <f aca="false">SUM(G38:G39)</f>
        <v>59592</v>
      </c>
      <c r="H37" s="23" t="n">
        <f aca="false">SUM(H38:H39)</f>
        <v>3346</v>
      </c>
      <c r="I37" s="25" t="n">
        <f aca="false">SUM(I38:I39)</f>
        <v>0</v>
      </c>
      <c r="J37" s="23" t="n">
        <f aca="false">SUM(J38:J39)</f>
        <v>32938</v>
      </c>
      <c r="K37" s="23" t="n">
        <f aca="false">SUM(K38:K39)</f>
        <v>30000</v>
      </c>
      <c r="L37" s="23" t="n">
        <f aca="false">SUM(L38:L39)</f>
        <v>62938</v>
      </c>
    </row>
    <row r="38" customFormat="false" ht="12.75" hidden="false" customHeight="false" outlineLevel="0" collapsed="false">
      <c r="A38" s="14" t="s">
        <v>39</v>
      </c>
      <c r="B38" s="15"/>
      <c r="C38" s="15" t="n">
        <v>30000</v>
      </c>
      <c r="D38" s="16" t="n">
        <f aca="false">SUM(B38:C38)</f>
        <v>30000</v>
      </c>
      <c r="E38" s="17"/>
      <c r="F38" s="15" t="n">
        <v>30000</v>
      </c>
      <c r="G38" s="17" t="n">
        <f aca="false">SUM(E38:F38)</f>
        <v>30000</v>
      </c>
      <c r="H38" s="15"/>
      <c r="I38" s="17"/>
      <c r="J38" s="15" t="n">
        <f aca="false">SUM(E38,H38)</f>
        <v>0</v>
      </c>
      <c r="K38" s="15" t="n">
        <f aca="false">SUM(F38,I38)</f>
        <v>30000</v>
      </c>
      <c r="L38" s="15" t="n">
        <f aca="false">SUM(J38:K38)</f>
        <v>30000</v>
      </c>
    </row>
    <row r="39" customFormat="false" ht="12.75" hidden="false" customHeight="false" outlineLevel="0" collapsed="false">
      <c r="A39" s="14" t="s">
        <v>40</v>
      </c>
      <c r="B39" s="15"/>
      <c r="C39" s="14"/>
      <c r="D39" s="16"/>
      <c r="E39" s="17" t="n">
        <v>29592</v>
      </c>
      <c r="F39" s="15"/>
      <c r="G39" s="17" t="n">
        <f aca="false">SUM(E39:F39)</f>
        <v>29592</v>
      </c>
      <c r="H39" s="15" t="n">
        <v>3346</v>
      </c>
      <c r="I39" s="17"/>
      <c r="J39" s="15" t="n">
        <f aca="false">SUM(E39,H39)</f>
        <v>32938</v>
      </c>
      <c r="K39" s="15" t="n">
        <f aca="false">SUM(F39,I39)</f>
        <v>0</v>
      </c>
      <c r="L39" s="15" t="n">
        <f aca="false">SUM(J39:K39)</f>
        <v>32938</v>
      </c>
    </row>
    <row r="40" customFormat="false" ht="12.75" hidden="false" customHeight="false" outlineLevel="0" collapsed="false">
      <c r="A40" s="14"/>
      <c r="B40" s="15"/>
      <c r="C40" s="15"/>
      <c r="D40" s="16"/>
      <c r="E40" s="17"/>
      <c r="F40" s="15"/>
      <c r="G40" s="17"/>
      <c r="H40" s="19"/>
      <c r="I40" s="20"/>
      <c r="J40" s="19"/>
      <c r="K40" s="21"/>
      <c r="L40" s="19"/>
    </row>
    <row r="41" customFormat="false" ht="11.25" hidden="false" customHeight="true" outlineLevel="0" collapsed="false">
      <c r="A41" s="14"/>
      <c r="B41" s="27"/>
      <c r="C41" s="27"/>
      <c r="D41" s="28"/>
      <c r="E41" s="17"/>
      <c r="F41" s="29"/>
      <c r="G41" s="17"/>
      <c r="H41" s="30"/>
      <c r="I41" s="31"/>
      <c r="J41" s="30"/>
      <c r="K41" s="32"/>
      <c r="L41" s="30"/>
    </row>
    <row r="42" customFormat="false" ht="12.75" hidden="false" customHeight="true" outlineLevel="0" collapsed="false">
      <c r="A42" s="33" t="s">
        <v>41</v>
      </c>
      <c r="B42" s="34" t="n">
        <f aca="false">SUM(B7,B11,B24,B37)</f>
        <v>5340000</v>
      </c>
      <c r="C42" s="34" t="n">
        <f aca="false">SUM(C7,C11,C24,C37)</f>
        <v>37149</v>
      </c>
      <c r="D42" s="34" t="n">
        <f aca="false">SUM(D7,D11,D24,D37)</f>
        <v>5377149</v>
      </c>
      <c r="E42" s="34" t="n">
        <f aca="false">SUM(E7,E11,E24,E37)</f>
        <v>4996275</v>
      </c>
      <c r="F42" s="34" t="n">
        <f aca="false">SUM(F7,F11,F24,F37)</f>
        <v>37149</v>
      </c>
      <c r="G42" s="34" t="n">
        <f aca="false">SUM(G7,G11,G24,G37)</f>
        <v>5033424</v>
      </c>
      <c r="H42" s="34" t="n">
        <f aca="false">SUM(H7,H11,H24,H37)</f>
        <v>459518</v>
      </c>
      <c r="I42" s="34" t="n">
        <f aca="false">SUM(I7,I11,I24,I37)</f>
        <v>362</v>
      </c>
      <c r="J42" s="34" t="n">
        <f aca="false">SUM(J7,J11,J24,J37)</f>
        <v>5455793</v>
      </c>
      <c r="K42" s="34" t="n">
        <f aca="false">SUM(K7,K11,K24,K37)</f>
        <v>37511</v>
      </c>
      <c r="L42" s="35" t="n">
        <f aca="false">SUM(L7,L11,L24,L37)</f>
        <v>5493304</v>
      </c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5"/>
    </row>
    <row r="44" customFormat="false" ht="12.75" hidden="false" customHeight="false" outlineLevel="0" collapsed="false">
      <c r="A44" s="36" t="s">
        <v>42</v>
      </c>
      <c r="B44" s="37" t="n">
        <f aca="false">SUM(B45:B47)</f>
        <v>500000</v>
      </c>
      <c r="C44" s="38" t="n">
        <f aca="false">SUM(C45:C47)</f>
        <v>0</v>
      </c>
      <c r="D44" s="39" t="n">
        <f aca="false">SUM(D45:D47)</f>
        <v>500000</v>
      </c>
      <c r="E44" s="37" t="n">
        <f aca="false">SUM(E45:E47)</f>
        <v>2962518</v>
      </c>
      <c r="F44" s="37" t="n">
        <f aca="false">SUM(F45:F47)</f>
        <v>0</v>
      </c>
      <c r="G44" s="37" t="n">
        <f aca="false">SUM(G45:G47)</f>
        <v>2962518</v>
      </c>
      <c r="H44" s="37" t="n">
        <f aca="false">SUM(H45:H47)</f>
        <v>-519209</v>
      </c>
      <c r="I44" s="37" t="n">
        <f aca="false">SUM(I45:I47)</f>
        <v>0</v>
      </c>
      <c r="J44" s="38" t="n">
        <f aca="false">SUM(J45:J47)</f>
        <v>2443309</v>
      </c>
      <c r="K44" s="37" t="n">
        <f aca="false">SUM(K45:K47)</f>
        <v>0</v>
      </c>
      <c r="L44" s="38" t="n">
        <f aca="false">SUM(L45:L47)</f>
        <v>2443309</v>
      </c>
    </row>
    <row r="45" customFormat="false" ht="12.75" hidden="false" customHeight="false" outlineLevel="0" collapsed="false">
      <c r="A45" s="40" t="s">
        <v>43</v>
      </c>
      <c r="B45" s="41" t="n">
        <v>500000</v>
      </c>
      <c r="C45" s="42"/>
      <c r="D45" s="43" t="n">
        <f aca="false">SUM(B45:C45)</f>
        <v>500000</v>
      </c>
      <c r="E45" s="42" t="n">
        <v>1262040</v>
      </c>
      <c r="F45" s="42"/>
      <c r="G45" s="42" t="n">
        <f aca="false">SUM(E45:F45)</f>
        <v>1262040</v>
      </c>
      <c r="H45" s="42" t="n">
        <v>-1</v>
      </c>
      <c r="I45" s="43"/>
      <c r="J45" s="44" t="n">
        <f aca="false">SUM(E45,H45)</f>
        <v>1262039</v>
      </c>
      <c r="K45" s="44" t="n">
        <f aca="false">SUM(F45,I45)</f>
        <v>0</v>
      </c>
      <c r="L45" s="44" t="n">
        <f aca="false">SUM(J45:K45)</f>
        <v>1262039</v>
      </c>
    </row>
    <row r="46" customFormat="false" ht="12.75" hidden="false" customHeight="false" outlineLevel="0" collapsed="false">
      <c r="A46" s="40" t="s">
        <v>44</v>
      </c>
      <c r="B46" s="45"/>
      <c r="C46" s="46"/>
      <c r="D46" s="47"/>
      <c r="E46" s="42" t="n">
        <v>81215</v>
      </c>
      <c r="F46" s="46"/>
      <c r="G46" s="42" t="n">
        <f aca="false">SUM(E46:F46)</f>
        <v>81215</v>
      </c>
      <c r="H46" s="42" t="n">
        <v>74728</v>
      </c>
      <c r="I46" s="43"/>
      <c r="J46" s="44" t="n">
        <f aca="false">SUM(E46,H46)</f>
        <v>155943</v>
      </c>
      <c r="K46" s="44" t="n">
        <f aca="false">SUM(F46,I46)</f>
        <v>0</v>
      </c>
      <c r="L46" s="44" t="n">
        <f aca="false">SUM(J46:K46)</f>
        <v>155943</v>
      </c>
    </row>
    <row r="47" customFormat="false" ht="12.75" hidden="false" customHeight="false" outlineLevel="0" collapsed="false">
      <c r="A47" s="40" t="s">
        <v>45</v>
      </c>
      <c r="B47" s="41"/>
      <c r="C47" s="42"/>
      <c r="D47" s="43"/>
      <c r="E47" s="48" t="n">
        <v>1619263</v>
      </c>
      <c r="F47" s="42"/>
      <c r="G47" s="42" t="n">
        <f aca="false">SUM(E47:F47)</f>
        <v>1619263</v>
      </c>
      <c r="H47" s="15" t="n">
        <v>-593936</v>
      </c>
      <c r="I47" s="20"/>
      <c r="J47" s="44" t="n">
        <f aca="false">SUM(E47,H47)</f>
        <v>1025327</v>
      </c>
      <c r="K47" s="44" t="n">
        <f aca="false">SUM(F47,I47)</f>
        <v>0</v>
      </c>
      <c r="L47" s="44" t="n">
        <f aca="false">SUM(J47:K47)</f>
        <v>1025327</v>
      </c>
    </row>
    <row r="48" customFormat="false" ht="12.75" hidden="false" customHeight="false" outlineLevel="0" collapsed="false">
      <c r="A48" s="49" t="s">
        <v>46</v>
      </c>
      <c r="B48" s="50" t="n">
        <f aca="false">SUM(B42,B44)</f>
        <v>5840000</v>
      </c>
      <c r="C48" s="51" t="n">
        <f aca="false">SUM(C42,C44)</f>
        <v>37149</v>
      </c>
      <c r="D48" s="52" t="n">
        <f aca="false">SUM(D42,D44)</f>
        <v>5877149</v>
      </c>
      <c r="E48" s="50" t="n">
        <f aca="false">SUM(E42,E44)</f>
        <v>7958793</v>
      </c>
      <c r="F48" s="50" t="n">
        <f aca="false">SUM(F42,F44)</f>
        <v>37149</v>
      </c>
      <c r="G48" s="50" t="n">
        <f aca="false">SUM(G42,G44)</f>
        <v>7995942</v>
      </c>
      <c r="H48" s="50" t="n">
        <f aca="false">SUM(H42,H44)</f>
        <v>-59691</v>
      </c>
      <c r="I48" s="50" t="n">
        <f aca="false">SUM(I42,I44)</f>
        <v>362</v>
      </c>
      <c r="J48" s="51" t="n">
        <f aca="false">SUM(J42,J44)</f>
        <v>7899102</v>
      </c>
      <c r="K48" s="50" t="n">
        <f aca="false">SUM(K42,K44)</f>
        <v>37511</v>
      </c>
      <c r="L48" s="51" t="n">
        <f aca="false">SUM(L42,L44)</f>
        <v>7936613</v>
      </c>
    </row>
    <row r="54" customFormat="false" ht="22.5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7" t="s">
        <v>8</v>
      </c>
      <c r="I54" s="7"/>
      <c r="J54" s="8" t="s">
        <v>9</v>
      </c>
      <c r="K54" s="8"/>
      <c r="L54" s="8"/>
    </row>
    <row r="55" customFormat="false" ht="15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3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3"/>
      <c r="K56" s="5"/>
      <c r="L56" s="5"/>
    </row>
    <row r="57" customFormat="false" ht="12.75" hidden="false" customHeight="false" outlineLevel="0" collapsed="false">
      <c r="A57" s="22" t="s">
        <v>48</v>
      </c>
      <c r="B57" s="23" t="n">
        <v>2010044</v>
      </c>
      <c r="C57" s="23" t="n">
        <v>126096</v>
      </c>
      <c r="D57" s="11" t="n">
        <f aca="false">SUM(B57:C57)</f>
        <v>2136140</v>
      </c>
      <c r="E57" s="23" t="n">
        <v>2085511</v>
      </c>
      <c r="F57" s="11" t="n">
        <v>112276</v>
      </c>
      <c r="G57" s="11" t="n">
        <f aca="false">SUM(E57:F57)</f>
        <v>2197787</v>
      </c>
      <c r="H57" s="12" t="n">
        <v>-220739</v>
      </c>
      <c r="I57" s="11" t="n">
        <v>-21748</v>
      </c>
      <c r="J57" s="11" t="n">
        <f aca="false">SUM(E57,H57)</f>
        <v>1864772</v>
      </c>
      <c r="K57" s="11" t="n">
        <f aca="false">SUM(F57,I57)</f>
        <v>90528</v>
      </c>
      <c r="L57" s="11" t="n">
        <f aca="false">SUM(J57:K57)</f>
        <v>1955300</v>
      </c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54"/>
      <c r="I58" s="22"/>
      <c r="J58" s="23"/>
      <c r="K58" s="24"/>
      <c r="L58" s="23"/>
    </row>
    <row r="59" customFormat="false" ht="12.75" hidden="false" customHeight="false" outlineLevel="0" collapsed="false">
      <c r="A59" s="22" t="s">
        <v>49</v>
      </c>
      <c r="B59" s="23" t="n">
        <v>362795</v>
      </c>
      <c r="C59" s="23" t="n">
        <v>38597</v>
      </c>
      <c r="D59" s="23" t="n">
        <f aca="false">SUM(B59:C59)</f>
        <v>401392</v>
      </c>
      <c r="E59" s="23" t="n">
        <v>375289</v>
      </c>
      <c r="F59" s="23" t="n">
        <v>36120</v>
      </c>
      <c r="G59" s="23" t="n">
        <f aca="false">SUM(E59:F59)</f>
        <v>411409</v>
      </c>
      <c r="H59" s="55" t="n">
        <v>-62321</v>
      </c>
      <c r="I59" s="23" t="n">
        <v>-10120</v>
      </c>
      <c r="J59" s="23" t="n">
        <f aca="false">SUM(E59,H59)</f>
        <v>312968</v>
      </c>
      <c r="K59" s="23" t="n">
        <f aca="false">SUM(F59,I59)</f>
        <v>26000</v>
      </c>
      <c r="L59" s="23" t="n">
        <f aca="false">SUM(J59:K59)</f>
        <v>338968</v>
      </c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54"/>
      <c r="I60" s="22"/>
      <c r="J60" s="23"/>
      <c r="K60" s="24"/>
      <c r="L60" s="23"/>
    </row>
    <row r="61" customFormat="false" ht="12.75" hidden="false" customHeight="false" outlineLevel="0" collapsed="false">
      <c r="A61" s="22" t="s">
        <v>50</v>
      </c>
      <c r="B61" s="23" t="n">
        <v>2512803</v>
      </c>
      <c r="C61" s="23" t="n">
        <v>55050</v>
      </c>
      <c r="D61" s="23" t="n">
        <f aca="false">SUM(B61:C61)</f>
        <v>2567853</v>
      </c>
      <c r="E61" s="23" t="n">
        <v>2035038</v>
      </c>
      <c r="F61" s="23" t="n">
        <v>40934</v>
      </c>
      <c r="G61" s="23" t="n">
        <f aca="false">SUM(E61:F61)</f>
        <v>2075972</v>
      </c>
      <c r="H61" s="55" t="n">
        <v>-577397</v>
      </c>
      <c r="I61" s="23" t="n">
        <v>-40</v>
      </c>
      <c r="J61" s="23" t="n">
        <f aca="false">SUM(E61,H61)</f>
        <v>1457641</v>
      </c>
      <c r="K61" s="23" t="n">
        <f aca="false">SUM(F61,I61)</f>
        <v>40894</v>
      </c>
      <c r="L61" s="23" t="n">
        <f aca="false">SUM(J61:K61)</f>
        <v>1498535</v>
      </c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54"/>
      <c r="I62" s="22"/>
      <c r="J62" s="23"/>
      <c r="K62" s="24"/>
      <c r="L62" s="23"/>
    </row>
    <row r="63" customFormat="false" ht="12.75" hidden="false" customHeight="false" outlineLevel="0" collapsed="false">
      <c r="A63" s="22" t="s">
        <v>51</v>
      </c>
      <c r="B63" s="23" t="n">
        <v>32850</v>
      </c>
      <c r="C63" s="23" t="n">
        <v>172089</v>
      </c>
      <c r="D63" s="23" t="n">
        <f aca="false">SUM(B63:C63)</f>
        <v>204939</v>
      </c>
      <c r="E63" s="23" t="n">
        <v>32850</v>
      </c>
      <c r="F63" s="23" t="n">
        <v>172089</v>
      </c>
      <c r="G63" s="23" t="n">
        <f aca="false">SUM(E63:F63)</f>
        <v>204939</v>
      </c>
      <c r="H63" s="55" t="n">
        <v>-16816</v>
      </c>
      <c r="I63" s="23" t="n">
        <v>-132287</v>
      </c>
      <c r="J63" s="23" t="n">
        <f aca="false">SUM(E63,H63)</f>
        <v>16034</v>
      </c>
      <c r="K63" s="23" t="n">
        <f aca="false">SUM(F63,I63)</f>
        <v>39802</v>
      </c>
      <c r="L63" s="23" t="n">
        <f aca="false">SUM(J63:K63)</f>
        <v>55836</v>
      </c>
    </row>
    <row r="64" customFormat="false" ht="12.75" hidden="false" customHeight="false" outlineLevel="0" collapsed="false">
      <c r="A64" s="56"/>
      <c r="B64" s="15"/>
      <c r="C64" s="15"/>
      <c r="D64" s="15"/>
      <c r="E64" s="15"/>
      <c r="F64" s="15"/>
      <c r="G64" s="15"/>
      <c r="H64" s="54"/>
      <c r="I64" s="22"/>
      <c r="J64" s="22"/>
      <c r="K64" s="54"/>
      <c r="L64" s="22"/>
    </row>
    <row r="65" customFormat="false" ht="12.75" hidden="false" customHeight="false" outlineLevel="0" collapsed="false">
      <c r="A65" s="57" t="s">
        <v>52</v>
      </c>
      <c r="B65" s="23" t="n">
        <f aca="false">SUM(B66:B72)</f>
        <v>1556179</v>
      </c>
      <c r="C65" s="23" t="n">
        <f aca="false">SUM(C66:C72)</f>
        <v>978082</v>
      </c>
      <c r="D65" s="23" t="n">
        <f aca="false">SUM(D66:D72)</f>
        <v>2534261</v>
      </c>
      <c r="E65" s="23" t="n">
        <f aca="false">SUM(E66:E72)</f>
        <v>1661677</v>
      </c>
      <c r="F65" s="23" t="n">
        <f aca="false">SUM(F66:F72)</f>
        <v>794906</v>
      </c>
      <c r="G65" s="23" t="n">
        <f aca="false">SUM(G66:G72)</f>
        <v>2456583</v>
      </c>
      <c r="H65" s="23" t="n">
        <f aca="false">SUM(H66:H72)</f>
        <v>-333338</v>
      </c>
      <c r="I65" s="23" t="n">
        <f aca="false">SUM(I66:I72)</f>
        <v>-52047</v>
      </c>
      <c r="J65" s="23" t="n">
        <f aca="false">SUM(J66:J72)</f>
        <v>1328339</v>
      </c>
      <c r="K65" s="23" t="n">
        <f aca="false">SUM(K66:K72)</f>
        <v>742859</v>
      </c>
      <c r="L65" s="23" t="n">
        <f aca="false">SUM(L66:L72)</f>
        <v>2071198</v>
      </c>
    </row>
    <row r="66" customFormat="false" ht="12.75" hidden="false" customHeight="false" outlineLevel="0" collapsed="false">
      <c r="A66" s="56" t="s">
        <v>53</v>
      </c>
      <c r="B66" s="15" t="n">
        <v>187610</v>
      </c>
      <c r="C66" s="15"/>
      <c r="D66" s="15" t="n">
        <f aca="false">SUM(B66:C66)</f>
        <v>187610</v>
      </c>
      <c r="E66" s="15" t="n">
        <v>187610</v>
      </c>
      <c r="F66" s="15"/>
      <c r="G66" s="15" t="n">
        <f aca="false">SUM(E66:F66)</f>
        <v>187610</v>
      </c>
      <c r="H66" s="58" t="n">
        <v>-29456</v>
      </c>
      <c r="I66" s="15"/>
      <c r="J66" s="15" t="n">
        <f aca="false">SUM(E66,H66)</f>
        <v>158154</v>
      </c>
      <c r="K66" s="15" t="n">
        <f aca="false">SUM(F66,I66)</f>
        <v>0</v>
      </c>
      <c r="L66" s="15" t="n">
        <f aca="false">SUM(J66:K66)</f>
        <v>158154</v>
      </c>
    </row>
    <row r="67" customFormat="false" ht="12.75" hidden="false" customHeight="false" outlineLevel="0" collapsed="false">
      <c r="A67" s="14" t="s">
        <v>54</v>
      </c>
      <c r="B67" s="15" t="n">
        <v>37069</v>
      </c>
      <c r="C67" s="15" t="n">
        <v>76887</v>
      </c>
      <c r="D67" s="15" t="n">
        <f aca="false">SUM(B67:C67)</f>
        <v>113956</v>
      </c>
      <c r="E67" s="15" t="n">
        <v>37734</v>
      </c>
      <c r="F67" s="15" t="n">
        <v>63985</v>
      </c>
      <c r="G67" s="15" t="n">
        <f aca="false">SUM(E67:F67)</f>
        <v>101719</v>
      </c>
      <c r="H67" s="58" t="n">
        <v>1508</v>
      </c>
      <c r="I67" s="15" t="n">
        <v>15428</v>
      </c>
      <c r="J67" s="15" t="n">
        <f aca="false">SUM(E67,H67)</f>
        <v>39242</v>
      </c>
      <c r="K67" s="15" t="n">
        <f aca="false">SUM(F67,I67)</f>
        <v>79413</v>
      </c>
      <c r="L67" s="15" t="n">
        <f aca="false">SUM(J67:K67)</f>
        <v>118655</v>
      </c>
    </row>
    <row r="68" customFormat="false" ht="12.75" hidden="false" customHeight="false" outlineLevel="0" collapsed="false">
      <c r="A68" s="14" t="s">
        <v>55</v>
      </c>
      <c r="B68" s="15"/>
      <c r="C68" s="15" t="n">
        <v>44164</v>
      </c>
      <c r="D68" s="15" t="n">
        <f aca="false">SUM(B68:C68)</f>
        <v>44164</v>
      </c>
      <c r="E68" s="15"/>
      <c r="F68" s="15" t="n">
        <v>44164</v>
      </c>
      <c r="G68" s="15" t="n">
        <f aca="false">SUM(E68:F68)</f>
        <v>44164</v>
      </c>
      <c r="H68" s="58"/>
      <c r="I68" s="15" t="n">
        <v>-44164</v>
      </c>
      <c r="J68" s="15" t="n">
        <f aca="false">SUM(E68,H68)</f>
        <v>0</v>
      </c>
      <c r="K68" s="15" t="n">
        <f aca="false">SUM(F68,I68)</f>
        <v>0</v>
      </c>
      <c r="L68" s="15" t="n">
        <f aca="false">SUM(J68:K68)</f>
        <v>0</v>
      </c>
    </row>
    <row r="69" customFormat="false" ht="12.75" hidden="false" customHeight="false" outlineLevel="0" collapsed="false">
      <c r="A69" s="14" t="s">
        <v>56</v>
      </c>
      <c r="B69" s="15" t="n">
        <v>1331500</v>
      </c>
      <c r="C69" s="15" t="n">
        <v>857031</v>
      </c>
      <c r="D69" s="15" t="n">
        <f aca="false">SUM(B69:C69)</f>
        <v>2188531</v>
      </c>
      <c r="E69" s="15" t="n">
        <v>1436333</v>
      </c>
      <c r="F69" s="15" t="n">
        <v>686757</v>
      </c>
      <c r="G69" s="15" t="n">
        <f aca="false">SUM(E69:F69)</f>
        <v>2123090</v>
      </c>
      <c r="H69" s="58" t="n">
        <v>-305390</v>
      </c>
      <c r="I69" s="15" t="n">
        <v>-41911</v>
      </c>
      <c r="J69" s="15" t="n">
        <f aca="false">SUM(E69,H69)</f>
        <v>1130943</v>
      </c>
      <c r="K69" s="15" t="n">
        <f aca="false">SUM(F69,I69)</f>
        <v>644846</v>
      </c>
      <c r="L69" s="15" t="n">
        <f aca="false">SUM(J69:K69)</f>
        <v>1775789</v>
      </c>
    </row>
    <row r="70" customFormat="false" ht="12.75" hidden="false" customHeight="false" outlineLevel="0" collapsed="false">
      <c r="A70" s="14" t="s">
        <v>57</v>
      </c>
      <c r="B70" s="23"/>
      <c r="C70" s="23"/>
      <c r="D70" s="15"/>
      <c r="E70" s="15"/>
      <c r="F70" s="15"/>
      <c r="G70" s="15" t="n">
        <f aca="false">SUM(E70:F70)</f>
        <v>0</v>
      </c>
      <c r="H70" s="15"/>
      <c r="I70" s="14"/>
      <c r="J70" s="15" t="n">
        <f aca="false">SUM(E70,H70)</f>
        <v>0</v>
      </c>
      <c r="K70" s="15" t="n">
        <f aca="false">SUM(F70,I70)</f>
        <v>0</v>
      </c>
      <c r="L70" s="15" t="n">
        <f aca="false">SUM(J70:K70)</f>
        <v>0</v>
      </c>
    </row>
    <row r="71" customFormat="false" ht="12.75" hidden="false" customHeight="false" outlineLevel="0" collapsed="false">
      <c r="A71" s="14" t="s">
        <v>58</v>
      </c>
      <c r="B71" s="23"/>
      <c r="C71" s="23"/>
      <c r="D71" s="23"/>
      <c r="E71" s="23"/>
      <c r="F71" s="23"/>
      <c r="G71" s="23"/>
      <c r="H71" s="21"/>
      <c r="I71" s="15" t="n">
        <v>18600</v>
      </c>
      <c r="J71" s="15" t="n">
        <f aca="false">SUM(E71,H71)</f>
        <v>0</v>
      </c>
      <c r="K71" s="15" t="n">
        <f aca="false">SUM(F71,I71)</f>
        <v>18600</v>
      </c>
      <c r="L71" s="15" t="n">
        <f aca="false">SUM(J71:K71)</f>
        <v>18600</v>
      </c>
    </row>
    <row r="72" customFormat="fals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1"/>
      <c r="I72" s="19"/>
      <c r="J72" s="19"/>
      <c r="K72" s="21"/>
      <c r="L72" s="19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21"/>
      <c r="I73" s="19"/>
      <c r="J73" s="19"/>
      <c r="K73" s="21"/>
      <c r="L73" s="19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21"/>
      <c r="I74" s="19"/>
      <c r="J74" s="19"/>
      <c r="K74" s="21"/>
      <c r="L74" s="19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21"/>
      <c r="I75" s="19"/>
      <c r="J75" s="19"/>
      <c r="K75" s="21"/>
      <c r="L75" s="19"/>
    </row>
    <row r="76" customFormat="false" ht="12.75" hidden="false" customHeight="false" outlineLevel="0" collapsed="false">
      <c r="A76" s="22" t="s">
        <v>59</v>
      </c>
      <c r="B76" s="23" t="n">
        <f aca="false">SUM(B77:B78)</f>
        <v>228003</v>
      </c>
      <c r="C76" s="23" t="n">
        <f aca="false">SUM(C77:C78)</f>
        <v>0</v>
      </c>
      <c r="D76" s="23" t="n">
        <f aca="false">SUM(D77:D78)</f>
        <v>228003</v>
      </c>
      <c r="E76" s="23" t="n">
        <f aca="false">SUM(E77:E78)</f>
        <v>139327</v>
      </c>
      <c r="F76" s="23" t="n">
        <f aca="false">SUM(F77:F78)</f>
        <v>0</v>
      </c>
      <c r="G76" s="23" t="n">
        <f aca="false">SUM(G77:G78)</f>
        <v>139327</v>
      </c>
      <c r="H76" s="23" t="n">
        <f aca="false">SUM(H77:H78)</f>
        <v>-46963</v>
      </c>
      <c r="I76" s="23" t="n">
        <f aca="false">SUM(I77:I78)</f>
        <v>0</v>
      </c>
      <c r="J76" s="23" t="n">
        <f aca="false">SUM(J77:J78)</f>
        <v>92364</v>
      </c>
      <c r="K76" s="23" t="n">
        <f aca="false">SUM(K77:K78)</f>
        <v>0</v>
      </c>
      <c r="L76" s="23" t="n">
        <f aca="false">SUM(L77:L78)</f>
        <v>92364</v>
      </c>
    </row>
    <row r="77" customFormat="false" ht="12.75" hidden="false" customHeight="false" outlineLevel="0" collapsed="false">
      <c r="A77" s="59" t="s">
        <v>60</v>
      </c>
      <c r="B77" s="60" t="n">
        <v>209003</v>
      </c>
      <c r="C77" s="60"/>
      <c r="D77" s="60" t="n">
        <f aca="false">SUM(B77:C77)</f>
        <v>209003</v>
      </c>
      <c r="E77" s="60" t="n">
        <v>120327</v>
      </c>
      <c r="F77" s="60"/>
      <c r="G77" s="60" t="n">
        <f aca="false">SUM(E77:F77)</f>
        <v>120327</v>
      </c>
      <c r="H77" s="61" t="n">
        <v>-46668</v>
      </c>
      <c r="I77" s="59"/>
      <c r="J77" s="60" t="n">
        <f aca="false">SUM(E77,H77)</f>
        <v>73659</v>
      </c>
      <c r="K77" s="60" t="n">
        <f aca="false">SUM(F77,I77)</f>
        <v>0</v>
      </c>
      <c r="L77" s="60" t="n">
        <f aca="false">SUM(J77:K77)</f>
        <v>73659</v>
      </c>
    </row>
    <row r="78" customFormat="false" ht="12.75" hidden="false" customHeight="false" outlineLevel="0" collapsed="false">
      <c r="A78" s="14" t="s">
        <v>61</v>
      </c>
      <c r="B78" s="15" t="n">
        <v>19000</v>
      </c>
      <c r="C78" s="15"/>
      <c r="D78" s="60" t="n">
        <f aca="false">SUM(B78:C78)</f>
        <v>19000</v>
      </c>
      <c r="E78" s="15" t="n">
        <v>19000</v>
      </c>
      <c r="F78" s="15"/>
      <c r="G78" s="60" t="n">
        <f aca="false">SUM(E78:F78)</f>
        <v>19000</v>
      </c>
      <c r="H78" s="58" t="n">
        <v>-295</v>
      </c>
      <c r="I78" s="14"/>
      <c r="J78" s="15" t="n">
        <f aca="false">SUM(E78,H78)</f>
        <v>18705</v>
      </c>
      <c r="K78" s="15" t="n">
        <f aca="false">SUM(F78,I78)</f>
        <v>0</v>
      </c>
      <c r="L78" s="60" t="n">
        <f aca="false">SUM(J78:K78)</f>
        <v>18705</v>
      </c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21"/>
      <c r="I79" s="19"/>
      <c r="J79" s="19"/>
      <c r="K79" s="21"/>
      <c r="L79" s="19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1"/>
      <c r="I80" s="19"/>
      <c r="J80" s="19"/>
      <c r="K80" s="21"/>
      <c r="L80" s="19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3"/>
      <c r="H81" s="21"/>
      <c r="I81" s="19"/>
      <c r="J81" s="19"/>
      <c r="K81" s="21"/>
      <c r="L81" s="19"/>
    </row>
    <row r="82" customFormat="false" ht="12.75" hidden="false" customHeight="false" outlineLevel="0" collapsed="false">
      <c r="A82" s="56"/>
      <c r="B82" s="23"/>
      <c r="C82" s="23"/>
      <c r="D82" s="23"/>
      <c r="E82" s="23"/>
      <c r="F82" s="23"/>
      <c r="G82" s="23"/>
      <c r="H82" s="21"/>
      <c r="I82" s="19"/>
      <c r="J82" s="19"/>
      <c r="K82" s="21"/>
      <c r="L82" s="19"/>
    </row>
    <row r="83" customFormat="false" ht="12.75" hidden="false" customHeight="false" outlineLevel="0" collapsed="false">
      <c r="A83" s="56"/>
      <c r="B83" s="23"/>
      <c r="C83" s="23"/>
      <c r="D83" s="15"/>
      <c r="E83" s="15"/>
      <c r="F83" s="15"/>
      <c r="G83" s="15"/>
      <c r="H83" s="21"/>
      <c r="I83" s="19"/>
      <c r="J83" s="19"/>
      <c r="K83" s="21"/>
      <c r="L83" s="19"/>
    </row>
    <row r="84" customFormat="false" ht="12.75" hidden="false" customHeight="false" outlineLevel="0" collapsed="false">
      <c r="A84" s="56"/>
      <c r="B84" s="15"/>
      <c r="C84" s="15"/>
      <c r="D84" s="15"/>
      <c r="E84" s="15"/>
      <c r="F84" s="15"/>
      <c r="G84" s="15"/>
      <c r="H84" s="21"/>
      <c r="I84" s="19"/>
      <c r="J84" s="19"/>
      <c r="K84" s="21"/>
      <c r="L84" s="19"/>
    </row>
    <row r="85" customFormat="false" ht="12.75" hidden="false" customHeight="false" outlineLevel="0" collapsed="false">
      <c r="A85" s="56"/>
      <c r="B85" s="15"/>
      <c r="C85" s="15"/>
      <c r="D85" s="15"/>
      <c r="E85" s="15"/>
      <c r="F85" s="15"/>
      <c r="G85" s="15"/>
      <c r="H85" s="21"/>
      <c r="I85" s="19"/>
      <c r="J85" s="19"/>
      <c r="K85" s="21"/>
      <c r="L85" s="19"/>
    </row>
    <row r="86" customFormat="false" ht="12.75" hidden="false" customHeight="false" outlineLevel="0" collapsed="false">
      <c r="A86" s="56"/>
      <c r="B86" s="15"/>
      <c r="C86" s="15"/>
      <c r="D86" s="15"/>
      <c r="E86" s="15"/>
      <c r="F86" s="15"/>
      <c r="G86" s="15"/>
      <c r="H86" s="21"/>
      <c r="I86" s="19"/>
      <c r="J86" s="19"/>
      <c r="K86" s="21"/>
      <c r="L86" s="19"/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5"/>
      <c r="G87" s="15"/>
      <c r="H87" s="21"/>
      <c r="I87" s="19"/>
      <c r="J87" s="19"/>
      <c r="K87" s="21"/>
      <c r="L87" s="19"/>
    </row>
    <row r="88" customFormat="false" ht="12.75" hidden="false" customHeight="false" outlineLevel="0" collapsed="false">
      <c r="A88" s="14"/>
      <c r="B88" s="15"/>
      <c r="C88" s="15"/>
      <c r="D88" s="15"/>
      <c r="E88" s="15"/>
      <c r="F88" s="15"/>
      <c r="G88" s="15"/>
      <c r="H88" s="21"/>
      <c r="I88" s="19"/>
      <c r="J88" s="19"/>
      <c r="K88" s="21"/>
      <c r="L88" s="19"/>
    </row>
    <row r="89" customFormat="false" ht="12.75" hidden="false" customHeight="false" outlineLevel="0" collapsed="false">
      <c r="A89" s="14"/>
      <c r="B89" s="15"/>
      <c r="C89" s="15"/>
      <c r="D89" s="15"/>
      <c r="E89" s="15"/>
      <c r="F89" s="15"/>
      <c r="G89" s="15"/>
      <c r="H89" s="21"/>
      <c r="I89" s="19"/>
      <c r="J89" s="19"/>
      <c r="K89" s="21"/>
      <c r="L89" s="19"/>
    </row>
    <row r="90" customFormat="false" ht="12.75" hidden="false" customHeight="false" outlineLevel="0" collapsed="false">
      <c r="A90" s="14"/>
      <c r="B90" s="15"/>
      <c r="C90" s="15"/>
      <c r="D90" s="15"/>
      <c r="E90" s="29"/>
      <c r="F90" s="15"/>
      <c r="G90" s="29"/>
      <c r="H90" s="21"/>
      <c r="I90" s="19"/>
      <c r="J90" s="19"/>
      <c r="K90" s="21"/>
      <c r="L90" s="19"/>
    </row>
    <row r="91" customFormat="false" ht="12.75" hidden="false" customHeight="true" outlineLevel="0" collapsed="false">
      <c r="A91" s="49" t="s">
        <v>62</v>
      </c>
      <c r="B91" s="51" t="n">
        <f aca="false">SUM(B57,B59,B61,B63,B65,B76)</f>
        <v>6702674</v>
      </c>
      <c r="C91" s="51" t="n">
        <f aca="false">SUM(C57,C59,C61,C63,C65,C76)</f>
        <v>1369914</v>
      </c>
      <c r="D91" s="51" t="n">
        <f aca="false">SUM(D57,D59,D61,D63,D65,D76)</f>
        <v>8072588</v>
      </c>
      <c r="E91" s="51" t="n">
        <f aca="false">SUM(E57,E59,E61,E63,E65,E76)</f>
        <v>6329692</v>
      </c>
      <c r="F91" s="51" t="n">
        <f aca="false">SUM(F57,F59,F61,F63,F65,F76)</f>
        <v>1156325</v>
      </c>
      <c r="G91" s="51" t="n">
        <f aca="false">SUM(G57,G59,G61,G63,G65,G76)</f>
        <v>7486017</v>
      </c>
      <c r="H91" s="62" t="n">
        <f aca="false">SUM(H57,H59,H61,H63,H65,H76)</f>
        <v>-1257574</v>
      </c>
      <c r="I91" s="51" t="n">
        <f aca="false">SUM(I57,I59,I61,I63,I65,I76)</f>
        <v>-216242</v>
      </c>
      <c r="J91" s="51" t="n">
        <f aca="false">SUM(J57,J59,J61,J63,J65,J76)</f>
        <v>5072118</v>
      </c>
      <c r="K91" s="62" t="n">
        <f aca="false">SUM(K57,K59,K61,K63,K65,K76)</f>
        <v>940083</v>
      </c>
      <c r="L91" s="51" t="n">
        <f aca="false">SUM(L57,L59,L61,L63,L65,L76)</f>
        <v>6012201</v>
      </c>
    </row>
    <row r="92" customFormat="false" ht="12.75" hidden="false" customHeight="false" outlineLevel="0" collapsed="false">
      <c r="A92" s="49"/>
      <c r="B92" s="51"/>
      <c r="C92" s="51"/>
      <c r="D92" s="51"/>
      <c r="E92" s="51"/>
      <c r="F92" s="51"/>
      <c r="G92" s="51"/>
      <c r="H92" s="62"/>
      <c r="I92" s="51"/>
      <c r="J92" s="51"/>
      <c r="K92" s="62"/>
      <c r="L92" s="51"/>
    </row>
    <row r="93" customFormat="false" ht="12.75" hidden="false" customHeight="false" outlineLevel="0" collapsed="false">
      <c r="A93" s="36" t="s">
        <v>63</v>
      </c>
      <c r="B93" s="63" t="n">
        <f aca="false">SUM(B94:B95)</f>
        <v>534049</v>
      </c>
      <c r="C93" s="63" t="n">
        <f aca="false">SUM(C94:C95)</f>
        <v>0</v>
      </c>
      <c r="D93" s="63" t="n">
        <f aca="false">SUM(D94:D95)</f>
        <v>534049</v>
      </c>
      <c r="E93" s="63" t="n">
        <f aca="false">SUM(E94:E95)</f>
        <v>1377304</v>
      </c>
      <c r="F93" s="63" t="n">
        <f aca="false">SUM(F94:F95)</f>
        <v>0</v>
      </c>
      <c r="G93" s="63" t="n">
        <f aca="false">SUM(G94:G95)</f>
        <v>1377304</v>
      </c>
      <c r="H93" s="63" t="n">
        <f aca="false">SUM(H94:H95)</f>
        <v>19815</v>
      </c>
      <c r="I93" s="63" t="n">
        <f aca="false">SUM(I94:I95)</f>
        <v>0</v>
      </c>
      <c r="J93" s="63" t="n">
        <f aca="false">SUM(J94:J95)</f>
        <v>1397119</v>
      </c>
      <c r="K93" s="63" t="n">
        <f aca="false">SUM(K94:K95)</f>
        <v>0</v>
      </c>
      <c r="L93" s="63" t="n">
        <f aca="false">SUM(L94:L95)</f>
        <v>1397119</v>
      </c>
    </row>
    <row r="94" customFormat="false" ht="24" hidden="false" customHeight="false" outlineLevel="0" collapsed="false">
      <c r="A94" s="40" t="s">
        <v>64</v>
      </c>
      <c r="B94" s="41" t="n">
        <v>500000</v>
      </c>
      <c r="C94" s="41"/>
      <c r="D94" s="64" t="n">
        <f aca="false">SUM(B94:C94)</f>
        <v>500000</v>
      </c>
      <c r="E94" s="65" t="n">
        <v>1262040</v>
      </c>
      <c r="F94" s="64"/>
      <c r="G94" s="64" t="n">
        <f aca="false">SUM(E94:F94)</f>
        <v>1262040</v>
      </c>
      <c r="H94" s="43" t="n">
        <v>-1</v>
      </c>
      <c r="I94" s="41"/>
      <c r="J94" s="66" t="n">
        <f aca="false">SUM(E94,H94)</f>
        <v>1262039</v>
      </c>
      <c r="K94" s="44" t="n">
        <f aca="false">SUM(F94,I94)</f>
        <v>0</v>
      </c>
      <c r="L94" s="44" t="n">
        <f aca="false">SUM(J94:K94)</f>
        <v>1262039</v>
      </c>
    </row>
    <row r="95" customFormat="false" ht="12.75" hidden="false" customHeight="false" outlineLevel="0" collapsed="false">
      <c r="A95" s="67" t="s">
        <v>65</v>
      </c>
      <c r="B95" s="68" t="n">
        <v>34049</v>
      </c>
      <c r="C95" s="64"/>
      <c r="D95" s="64" t="n">
        <f aca="false">SUM(B95:C95)</f>
        <v>34049</v>
      </c>
      <c r="E95" s="69" t="n">
        <v>115264</v>
      </c>
      <c r="F95" s="64"/>
      <c r="G95" s="64" t="n">
        <f aca="false">SUM(E95:F95)</f>
        <v>115264</v>
      </c>
      <c r="H95" s="58" t="n">
        <v>19816</v>
      </c>
      <c r="I95" s="19"/>
      <c r="J95" s="44" t="n">
        <f aca="false">SUM(E95,H95)</f>
        <v>135080</v>
      </c>
      <c r="K95" s="44" t="n">
        <f aca="false">SUM(F95,I95)</f>
        <v>0</v>
      </c>
      <c r="L95" s="44" t="n">
        <f aca="false">SUM(J95:K95)</f>
        <v>135080</v>
      </c>
    </row>
    <row r="96" customFormat="false" ht="12.75" hidden="false" customHeight="false" outlineLevel="0" collapsed="false">
      <c r="A96" s="49" t="s">
        <v>66</v>
      </c>
      <c r="B96" s="35" t="n">
        <f aca="false">SUM(B91,B93)</f>
        <v>7236723</v>
      </c>
      <c r="C96" s="35" t="n">
        <f aca="false">SUM(C91,C93)</f>
        <v>1369914</v>
      </c>
      <c r="D96" s="35" t="n">
        <f aca="false">SUM(D91,D93)</f>
        <v>8606637</v>
      </c>
      <c r="E96" s="35" t="n">
        <f aca="false">SUM(E91,E93)</f>
        <v>7706996</v>
      </c>
      <c r="F96" s="35" t="n">
        <f aca="false">SUM(F91,F93)</f>
        <v>1156325</v>
      </c>
      <c r="G96" s="35" t="n">
        <f aca="false">SUM(G91,G93)</f>
        <v>8863321</v>
      </c>
      <c r="H96" s="35" t="n">
        <f aca="false">SUM(H91,H93)</f>
        <v>-1237759</v>
      </c>
      <c r="I96" s="35" t="n">
        <f aca="false">SUM(I91,I93)</f>
        <v>-216242</v>
      </c>
      <c r="J96" s="35" t="n">
        <f aca="false">SUM(J91,J93)</f>
        <v>6469237</v>
      </c>
      <c r="K96" s="35" t="n">
        <f aca="false">SUM(K91,K93)</f>
        <v>940083</v>
      </c>
      <c r="L96" s="35" t="n">
        <f aca="false">SUM(L91,L93)</f>
        <v>7409320</v>
      </c>
    </row>
    <row r="98" customFormat="false" ht="12.75" hidden="false" customHeight="false" outlineLevel="0" collapsed="false">
      <c r="A98" s="70"/>
      <c r="B98" s="70"/>
      <c r="C98" s="70"/>
      <c r="D98" s="71" t="s">
        <v>67</v>
      </c>
      <c r="E98" s="71"/>
      <c r="F98" s="71"/>
      <c r="G98" s="71"/>
      <c r="H98" s="71"/>
      <c r="I98" s="71"/>
      <c r="J98" s="71"/>
      <c r="K98" s="71"/>
      <c r="L98" s="72" t="n">
        <f aca="false">SUM(L48-L96)</f>
        <v>527293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6T13:30:59Z</cp:lastPrinted>
  <dcterms:modified xsi:type="dcterms:W3CDTF">2021-05-31T09:14:35Z</dcterms:modified>
  <cp:revision>0</cp:revision>
  <dc:subject/>
  <dc:title/>
</cp:coreProperties>
</file>